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8685"/>
        <c:axId val="31564273"/>
      </c:scatterChart>
      <c:valAx>
        <c:axId val="4528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273"/>
        <c:crossesAt val="0"/>
        <c:crossBetween val="midCat"/>
      </c:valAx>
      <c:valAx>
        <c:axId val="3156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93052"/>
        <c:axId val="81946965"/>
      </c:scatterChart>
      <c:valAx>
        <c:axId val="51993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965"/>
        <c:crossesAt val="0"/>
        <c:crossBetween val="midCat"/>
      </c:valAx>
      <c:valAx>
        <c:axId val="81946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