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5728"/>
        <c:axId val="76945154"/>
      </c:scatterChart>
      <c:valAx>
        <c:axId val="7525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154"/>
        <c:crossesAt val="0"/>
        <c:crossBetween val="midCat"/>
      </c:valAx>
      <c:valAx>
        <c:axId val="7694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30839"/>
        <c:axId val="86333035"/>
      </c:scatterChart>
      <c:valAx>
        <c:axId val="33830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035"/>
        <c:crossesAt val="0"/>
        <c:crossBetween val="midCat"/>
      </c:valAx>
      <c:valAx>
        <c:axId val="8633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