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47881"/>
        <c:axId val="61007936"/>
      </c:scatterChart>
      <c:valAx>
        <c:axId val="66347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936"/>
        <c:crossesAt val="0"/>
        <c:crossBetween val="midCat"/>
      </c:valAx>
      <c:valAx>
        <c:axId val="61007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65354"/>
        <c:axId val="52912447"/>
      </c:scatterChart>
      <c:valAx>
        <c:axId val="34865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447"/>
        <c:crossesAt val="0"/>
        <c:crossBetween val="midCat"/>
      </c:valAx>
      <c:valAx>
        <c:axId val="52912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