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20094"/>
        <c:axId val="96142231"/>
      </c:scatterChart>
      <c:valAx>
        <c:axId val="60520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31"/>
        <c:crossesAt val="0"/>
        <c:crossBetween val="midCat"/>
      </c:valAx>
      <c:valAx>
        <c:axId val="96142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53344"/>
        <c:axId val="47885912"/>
      </c:scatterChart>
      <c:valAx>
        <c:axId val="4485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12"/>
        <c:crossesAt val="0"/>
        <c:crossBetween val="midCat"/>
      </c:valAx>
      <c:valAx>
        <c:axId val="4788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