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73263"/>
        <c:axId val="97904352"/>
      </c:scatterChart>
      <c:valAx>
        <c:axId val="84473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52"/>
        <c:crossesAt val="0"/>
        <c:crossBetween val="midCat"/>
      </c:valAx>
      <c:valAx>
        <c:axId val="9790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79701"/>
        <c:axId val="61651174"/>
      </c:scatterChart>
      <c:valAx>
        <c:axId val="46079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74"/>
        <c:crossesAt val="0"/>
        <c:crossBetween val="midCat"/>
      </c:valAx>
      <c:valAx>
        <c:axId val="6165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