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61375"/>
        <c:axId val="54741570"/>
      </c:scatterChart>
      <c:valAx>
        <c:axId val="3996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570"/>
        <c:crossesAt val="0"/>
        <c:crossBetween val="midCat"/>
      </c:valAx>
      <c:valAx>
        <c:axId val="5474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55241"/>
        <c:axId val="83039490"/>
      </c:scatterChart>
      <c:valAx>
        <c:axId val="88655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90"/>
        <c:crossesAt val="0"/>
        <c:crossBetween val="midCat"/>
      </c:valAx>
      <c:valAx>
        <c:axId val="8303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