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685529"/>
        <c:axId val="9560676"/>
      </c:scatterChart>
      <c:valAx>
        <c:axId val="276855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676"/>
        <c:crossesAt val="0"/>
        <c:crossBetween val="midCat"/>
      </c:valAx>
      <c:valAx>
        <c:axId val="9560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5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909653"/>
        <c:axId val="82967544"/>
      </c:scatterChart>
      <c:valAx>
        <c:axId val="379096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544"/>
        <c:crossesAt val="0"/>
        <c:crossBetween val="midCat"/>
      </c:valAx>
      <c:valAx>
        <c:axId val="82967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9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