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73796"/>
        <c:axId val="67899016"/>
      </c:scatterChart>
      <c:valAx>
        <c:axId val="45173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016"/>
        <c:crossesAt val="0"/>
        <c:crossBetween val="midCat"/>
      </c:valAx>
      <c:valAx>
        <c:axId val="67899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19002"/>
        <c:axId val="92004340"/>
      </c:scatterChart>
      <c:valAx>
        <c:axId val="18919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340"/>
        <c:crossesAt val="0"/>
        <c:crossBetween val="midCat"/>
      </c:valAx>
      <c:valAx>
        <c:axId val="92004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