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480850"/>
        <c:axId val="23799875"/>
      </c:scatterChart>
      <c:valAx>
        <c:axId val="848085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99875"/>
        <c:crossesAt val="0"/>
        <c:crossBetween val="midCat"/>
      </c:valAx>
      <c:valAx>
        <c:axId val="237998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085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460793"/>
        <c:axId val="22892621"/>
      </c:scatterChart>
      <c:valAx>
        <c:axId val="746079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92621"/>
        <c:crossesAt val="0"/>
        <c:crossBetween val="midCat"/>
      </c:valAx>
      <c:valAx>
        <c:axId val="228926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079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