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06901"/>
        <c:axId val="93048705"/>
      </c:scatterChart>
      <c:valAx>
        <c:axId val="70706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705"/>
        <c:crossesAt val="0"/>
        <c:crossBetween val="midCat"/>
      </c:valAx>
      <c:valAx>
        <c:axId val="93048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379042"/>
        <c:axId val="30478369"/>
      </c:scatterChart>
      <c:valAx>
        <c:axId val="63379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369"/>
        <c:crossesAt val="0"/>
        <c:crossBetween val="midCat"/>
      </c:valAx>
      <c:valAx>
        <c:axId val="30478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