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8394"/>
        <c:axId val="86350217"/>
      </c:scatterChart>
      <c:valAx>
        <c:axId val="787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217"/>
        <c:crossesAt val="0"/>
        <c:crossBetween val="midCat"/>
      </c:valAx>
      <c:valAx>
        <c:axId val="8635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98972"/>
        <c:axId val="99230938"/>
      </c:scatterChart>
      <c:valAx>
        <c:axId val="46698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938"/>
        <c:crossesAt val="0"/>
        <c:crossBetween val="midCat"/>
      </c:valAx>
      <c:valAx>
        <c:axId val="99230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