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21866"/>
        <c:axId val="23520685"/>
      </c:scatterChart>
      <c:valAx>
        <c:axId val="38321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685"/>
        <c:crossesAt val="0"/>
        <c:crossBetween val="midCat"/>
      </c:valAx>
      <c:valAx>
        <c:axId val="23520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429553"/>
        <c:axId val="53605884"/>
      </c:scatterChart>
      <c:valAx>
        <c:axId val="70429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884"/>
        <c:crossesAt val="0"/>
        <c:crossBetween val="midCat"/>
      </c:valAx>
      <c:valAx>
        <c:axId val="53605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