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383320"/>
        <c:axId val="2523618"/>
      </c:scatterChart>
      <c:valAx>
        <c:axId val="54383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18"/>
        <c:crossesAt val="0"/>
        <c:crossBetween val="midCat"/>
      </c:valAx>
      <c:valAx>
        <c:axId val="2523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898293"/>
        <c:axId val="54304514"/>
      </c:scatterChart>
      <c:valAx>
        <c:axId val="95898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514"/>
        <c:crossesAt val="0"/>
        <c:crossBetween val="midCat"/>
      </c:valAx>
      <c:valAx>
        <c:axId val="54304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