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31285"/>
        <c:axId val="10033900"/>
      </c:scatterChart>
      <c:valAx>
        <c:axId val="88231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900"/>
        <c:crossesAt val="0"/>
        <c:crossBetween val="midCat"/>
      </c:valAx>
      <c:valAx>
        <c:axId val="1003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13158"/>
        <c:axId val="85096930"/>
      </c:scatterChart>
      <c:valAx>
        <c:axId val="19113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930"/>
        <c:crossesAt val="0"/>
        <c:crossBetween val="midCat"/>
      </c:valAx>
      <c:valAx>
        <c:axId val="8509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