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71868"/>
        <c:axId val="47215584"/>
      </c:scatterChart>
      <c:valAx>
        <c:axId val="5817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584"/>
        <c:crossesAt val="0"/>
        <c:crossBetween val="midCat"/>
      </c:valAx>
      <c:valAx>
        <c:axId val="4721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14141"/>
        <c:axId val="98397836"/>
      </c:scatterChart>
      <c:valAx>
        <c:axId val="7761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36"/>
        <c:crossesAt val="0"/>
        <c:crossBetween val="midCat"/>
      </c:valAx>
      <c:valAx>
        <c:axId val="9839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