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163626"/>
        <c:axId val="430486"/>
      </c:scatterChart>
      <c:valAx>
        <c:axId val="561636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86"/>
        <c:crossesAt val="0"/>
        <c:crossBetween val="midCat"/>
      </c:valAx>
      <c:valAx>
        <c:axId val="4304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36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760249"/>
        <c:axId val="3069650"/>
      </c:scatterChart>
      <c:valAx>
        <c:axId val="187602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650"/>
        <c:crossesAt val="0"/>
        <c:crossBetween val="midCat"/>
      </c:valAx>
      <c:valAx>
        <c:axId val="30696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02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