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327164"/>
        <c:axId val="88716987"/>
      </c:scatterChart>
      <c:valAx>
        <c:axId val="88327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987"/>
        <c:crossesAt val="0"/>
        <c:crossBetween val="midCat"/>
      </c:valAx>
      <c:valAx>
        <c:axId val="88716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602538"/>
        <c:axId val="58698547"/>
      </c:scatterChart>
      <c:valAx>
        <c:axId val="976025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8547"/>
        <c:crossesAt val="0"/>
        <c:crossBetween val="midCat"/>
      </c:valAx>
      <c:valAx>
        <c:axId val="58698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