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994191"/>
        <c:axId val="28248608"/>
      </c:scatterChart>
      <c:valAx>
        <c:axId val="62994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608"/>
        <c:crossesAt val="0"/>
        <c:crossBetween val="midCat"/>
      </c:valAx>
      <c:valAx>
        <c:axId val="28248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158518"/>
        <c:axId val="17764200"/>
      </c:scatterChart>
      <c:valAx>
        <c:axId val="23158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200"/>
        <c:crossesAt val="0"/>
        <c:crossBetween val="midCat"/>
      </c:valAx>
      <c:valAx>
        <c:axId val="17764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