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277101"/>
        <c:axId val="87652805"/>
      </c:scatterChart>
      <c:valAx>
        <c:axId val="74277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805"/>
        <c:crossesAt val="0"/>
        <c:crossBetween val="midCat"/>
      </c:valAx>
      <c:valAx>
        <c:axId val="8765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16886"/>
        <c:axId val="84438249"/>
      </c:scatterChart>
      <c:valAx>
        <c:axId val="38616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249"/>
        <c:crossesAt val="0"/>
        <c:crossBetween val="midCat"/>
      </c:valAx>
      <c:valAx>
        <c:axId val="8443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