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93879"/>
        <c:axId val="17246271"/>
      </c:scatterChart>
      <c:valAx>
        <c:axId val="2559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271"/>
        <c:crossesAt val="0"/>
        <c:crossBetween val="midCat"/>
      </c:valAx>
      <c:valAx>
        <c:axId val="1724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87989"/>
        <c:axId val="26342870"/>
      </c:scatterChart>
      <c:valAx>
        <c:axId val="17387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870"/>
        <c:crossesAt val="0"/>
        <c:crossBetween val="midCat"/>
      </c:valAx>
      <c:valAx>
        <c:axId val="26342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