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7732"/>
        <c:axId val="63164227"/>
      </c:scatterChart>
      <c:valAx>
        <c:axId val="7917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27"/>
        <c:crossesAt val="0"/>
        <c:crossBetween val="midCat"/>
      </c:valAx>
      <c:valAx>
        <c:axId val="6316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94241"/>
        <c:axId val="58907887"/>
      </c:scatterChart>
      <c:valAx>
        <c:axId val="77294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87"/>
        <c:crossesAt val="0"/>
        <c:crossBetween val="midCat"/>
      </c:valAx>
      <c:valAx>
        <c:axId val="5890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