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879043"/>
        <c:axId val="27075146"/>
      </c:barChart>
      <c:catAx>
        <c:axId val="228790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75146"/>
        <c:crossesAt val="0"/>
        <c:auto val="1"/>
        <c:lblAlgn val="ctr"/>
        <c:lblOffset val="100"/>
        <c:noMultiLvlLbl val="0"/>
      </c:catAx>
      <c:valAx>
        <c:axId val="2707514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790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736297"/>
        <c:axId val="23159518"/>
      </c:barChart>
      <c:catAx>
        <c:axId val="527362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59518"/>
        <c:crossesAt val="0"/>
        <c:auto val="1"/>
        <c:lblAlgn val="ctr"/>
        <c:lblOffset val="100"/>
        <c:noMultiLvlLbl val="0"/>
      </c:catAx>
      <c:valAx>
        <c:axId val="2315951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362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602068"/>
        <c:axId val="79103290"/>
      </c:barChart>
      <c:catAx>
        <c:axId val="536020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03290"/>
        <c:crossesAt val="0"/>
        <c:auto val="1"/>
        <c:lblAlgn val="ctr"/>
        <c:lblOffset val="100"/>
        <c:noMultiLvlLbl val="0"/>
      </c:catAx>
      <c:valAx>
        <c:axId val="7910329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0206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