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08300733005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02093771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