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29133849502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2512554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