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0596022"/>
        <c:axId val="21215147"/>
      </c:barChart>
      <c:catAx>
        <c:axId val="105960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215147"/>
        <c:crossesAt val="0"/>
        <c:auto val="1"/>
        <c:lblAlgn val="ctr"/>
        <c:lblOffset val="100"/>
        <c:noMultiLvlLbl val="0"/>
      </c:catAx>
      <c:valAx>
        <c:axId val="2121514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59602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8157646"/>
        <c:axId val="46002302"/>
      </c:barChart>
      <c:catAx>
        <c:axId val="381576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002302"/>
        <c:crossesAt val="0"/>
        <c:auto val="1"/>
        <c:lblAlgn val="ctr"/>
        <c:lblOffset val="100"/>
        <c:noMultiLvlLbl val="0"/>
      </c:catAx>
      <c:valAx>
        <c:axId val="4600230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15764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156848"/>
        <c:axId val="14070644"/>
      </c:barChart>
      <c:catAx>
        <c:axId val="41568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070644"/>
        <c:crossesAt val="0"/>
        <c:auto val="1"/>
        <c:lblAlgn val="ctr"/>
        <c:lblOffset val="100"/>
        <c:noMultiLvlLbl val="0"/>
      </c:catAx>
      <c:valAx>
        <c:axId val="1407064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5684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