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39332"/>
        <c:axId val="88155645"/>
      </c:scatterChart>
      <c:valAx>
        <c:axId val="44339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645"/>
        <c:crossesAt val="0"/>
        <c:crossBetween val="midCat"/>
      </c:valAx>
      <c:valAx>
        <c:axId val="88155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63804"/>
        <c:axId val="59520019"/>
      </c:scatterChart>
      <c:valAx>
        <c:axId val="74963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019"/>
        <c:crossesAt val="0"/>
        <c:crossBetween val="midCat"/>
      </c:valAx>
      <c:valAx>
        <c:axId val="5952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