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22686"/>
        <c:axId val="50578474"/>
      </c:scatterChart>
      <c:valAx>
        <c:axId val="80022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474"/>
        <c:crossesAt val="0"/>
        <c:crossBetween val="midCat"/>
      </c:valAx>
      <c:valAx>
        <c:axId val="5057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87926"/>
        <c:axId val="54459540"/>
      </c:scatterChart>
      <c:valAx>
        <c:axId val="59387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540"/>
        <c:crossesAt val="0"/>
        <c:crossBetween val="midCat"/>
      </c:valAx>
      <c:valAx>
        <c:axId val="54459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